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WOOD INDUSTRIES / JWICO</t>
  </si>
  <si>
    <r>
      <rPr>
        <u val="single"/>
        <sz val="12"/>
        <color rgb="FF000080"/>
        <rFont val="Arial"/>
        <family val="0"/>
        <charset val="178"/>
      </rPr>
      <t xml:space="preserve">الأردنية للصناعات الخشب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وايكو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</v>
      </c>
      <c r="F6" s="16" t="n">
        <v>1.3</v>
      </c>
      <c r="G6" s="16" t="n">
        <v>2.9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64462</v>
      </c>
      <c r="F7" s="18" t="n">
        <v>45391</v>
      </c>
      <c r="G7" s="18" t="n">
        <v>1144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93497</v>
      </c>
      <c r="F8" s="18" t="n">
        <v>37016</v>
      </c>
      <c r="G8" s="18" t="n">
        <v>375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375</v>
      </c>
      <c r="F9" s="18" t="n">
        <v>92</v>
      </c>
      <c r="G9" s="18" t="n">
        <v>2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875000</v>
      </c>
      <c r="F10" s="18" t="n">
        <v>1875000</v>
      </c>
      <c r="G10" s="18" t="n">
        <v>1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750000</v>
      </c>
      <c r="F11" s="18" t="n">
        <v>2437500</v>
      </c>
      <c r="G11" s="18" t="n">
        <v>4425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80291</v>
      </c>
      <c r="F16" s="29" t="n">
        <v>3676781</v>
      </c>
      <c r="G16" s="29" t="n">
        <v>22605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560584</v>
      </c>
      <c r="F17" s="31" t="n">
        <v>2241232</v>
      </c>
      <c r="G17" s="31" t="n">
        <v>149327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761867</v>
      </c>
      <c r="F19" s="31" t="n">
        <v>2205277</v>
      </c>
      <c r="G19" s="31" t="n">
        <v>2307239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3255412</v>
      </c>
      <c r="F20" s="31" t="n">
        <v>9074125</v>
      </c>
      <c r="G20" s="31" t="n">
        <v>4715076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467546</v>
      </c>
      <c r="F22" s="31" t="n">
        <v>3763496</v>
      </c>
      <c r="G22" s="31" t="n">
        <v>3631940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467546</v>
      </c>
      <c r="F24" s="31" t="n">
        <v>3763496</v>
      </c>
      <c r="G24" s="31" t="n">
        <v>3631940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6722958</v>
      </c>
      <c r="F26" s="35" t="n">
        <v>12837621</v>
      </c>
      <c r="G26" s="35" t="n">
        <v>8347016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440313</v>
      </c>
      <c r="F30" s="29" t="n">
        <v>6653718</v>
      </c>
      <c r="G30" s="29" t="n">
        <v>526951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718766</v>
      </c>
      <c r="F31" s="31" t="n">
        <v>1498744</v>
      </c>
      <c r="G31" s="31" t="n">
        <v>1882347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1306901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595644</v>
      </c>
      <c r="F34" s="31" t="n">
        <v>8423350</v>
      </c>
      <c r="G34" s="31" t="n">
        <v>3958024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276651</v>
      </c>
      <c r="G35" s="31" t="n">
        <v>895103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50000</v>
      </c>
      <c r="F37" s="31" t="n">
        <v>50000</v>
      </c>
      <c r="G37" s="31" t="n">
        <v>5000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645644</v>
      </c>
      <c r="F38" s="35" t="n">
        <v>8750001</v>
      </c>
      <c r="G38" s="35" t="n">
        <v>4903127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875000</v>
      </c>
      <c r="F41" s="29" t="n">
        <v>1875000</v>
      </c>
      <c r="G41" s="29" t="n">
        <v>15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875000</v>
      </c>
      <c r="F42" s="31" t="n">
        <v>1875000</v>
      </c>
      <c r="G42" s="31" t="n">
        <v>15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875000</v>
      </c>
      <c r="F43" s="31" t="n">
        <v>1875000</v>
      </c>
      <c r="G43" s="31" t="n">
        <v>15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500000</v>
      </c>
      <c r="F44" s="31" t="n">
        <v>500000</v>
      </c>
      <c r="G44" s="31" t="n">
        <v>50000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750000</v>
      </c>
      <c r="F45" s="31" t="n">
        <v>750000</v>
      </c>
      <c r="G45" s="31" t="n">
        <v>75000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22500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452619</v>
      </c>
      <c r="F47" s="31" t="n">
        <v>452619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37500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899695</v>
      </c>
      <c r="F52" s="31" t="n">
        <v>510001</v>
      </c>
      <c r="G52" s="31" t="n">
        <v>693889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5077314</v>
      </c>
      <c r="F53" s="31" t="n">
        <v>4087620</v>
      </c>
      <c r="G53" s="31" t="n">
        <v>3443889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6722958</v>
      </c>
      <c r="F54" s="46" t="n">
        <v>12837621</v>
      </c>
      <c r="G54" s="35" t="n">
        <v>8347016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2186048</v>
      </c>
      <c r="F58" s="29" t="n">
        <v>5805504</v>
      </c>
      <c r="G58" s="29" t="n">
        <v>5783951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9280921</v>
      </c>
      <c r="F59" s="31" t="n">
        <v>4530486</v>
      </c>
      <c r="G59" s="31" t="n">
        <v>4192338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905127</v>
      </c>
      <c r="F60" s="31" t="n">
        <v>1275018</v>
      </c>
      <c r="G60" s="31" t="n">
        <v>1591613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675506</v>
      </c>
      <c r="F61" s="31" t="n">
        <v>420064</v>
      </c>
      <c r="G61" s="31" t="n">
        <v>411945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63951</v>
      </c>
      <c r="F62" s="31" t="n">
        <v>674584</v>
      </c>
      <c r="G62" s="31" t="n">
        <v>649945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50381</v>
      </c>
      <c r="F63" s="31" t="n">
        <v>422259</v>
      </c>
      <c r="G63" s="31" t="n">
        <v>445247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565670</v>
      </c>
      <c r="F65" s="31" t="n">
        <v>180370</v>
      </c>
      <c r="G65" s="31" t="n">
        <v>529723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044</v>
      </c>
      <c r="F66" s="31" t="n">
        <v>4865</v>
      </c>
      <c r="G66" s="31" t="n">
        <v>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1548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/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568714</v>
      </c>
      <c r="F69" s="31" t="n">
        <v>185235</v>
      </c>
      <c r="G69" s="31" t="n">
        <v>528175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441312</v>
      </c>
      <c r="F70" s="31" t="n">
        <v>362097</v>
      </c>
      <c r="G70" s="31" t="n">
        <v>414976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127402</v>
      </c>
      <c r="F71" s="31" t="n">
        <v>-176862</v>
      </c>
      <c r="G71" s="31" t="n">
        <v>113199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70000</v>
      </c>
      <c r="F72" s="31" t="n">
        <v>0</v>
      </c>
      <c r="G72" s="31" t="n">
        <v>1170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10158</v>
      </c>
      <c r="F73" s="31" t="n">
        <v>7026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2550</v>
      </c>
      <c r="F74" s="31" t="n">
        <v>0</v>
      </c>
      <c r="G74" s="31" t="n">
        <v>203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024694</v>
      </c>
      <c r="F75" s="35" t="n">
        <v>-183888</v>
      </c>
      <c r="G75" s="35" t="n">
        <v>99469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676781</v>
      </c>
      <c r="F79" s="29" t="n">
        <v>226052</v>
      </c>
      <c r="G79" s="29" t="n">
        <v>350601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132816</v>
      </c>
      <c r="F80" s="31" t="n">
        <v>-648353</v>
      </c>
      <c r="G80" s="31" t="n">
        <v>171759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54431</v>
      </c>
      <c r="F81" s="31" t="n">
        <v>-553815</v>
      </c>
      <c r="G81" s="31" t="n">
        <v>-136553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7274875</v>
      </c>
      <c r="F82" s="31" t="n">
        <v>4652897</v>
      </c>
      <c r="G82" s="31" t="n">
        <v>-159755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80291</v>
      </c>
      <c r="F83" s="35" t="n">
        <v>3676781</v>
      </c>
      <c r="G83" s="50" t="n">
        <v>226052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.98650666666667</v>
      </c>
      <c r="F87" s="13" t="n">
        <f aca="false">+F8*100/F10</f>
        <v>1.97418666666667</v>
      </c>
      <c r="G87" s="13" t="n">
        <f aca="false">+G8*100/G10</f>
        <v>0.02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546503466666667</v>
      </c>
      <c r="F88" s="16" t="n">
        <f aca="false">+F75/F10</f>
        <v>-0.0980736</v>
      </c>
      <c r="G88" s="16" t="n">
        <f aca="false">+G75/G10</f>
        <v>0.06631266666666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7079008</v>
      </c>
      <c r="F90" s="16" t="n">
        <f aca="false">+F53/F10</f>
        <v>2.180064</v>
      </c>
      <c r="G90" s="16" t="n">
        <f aca="false">+G53/G10</f>
        <v>2.295926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3.65962911854661</v>
      </c>
      <c r="F91" s="16" t="n">
        <f aca="false">+F11/F75</f>
        <v>-13.2553510832681</v>
      </c>
      <c r="G91" s="16" t="n">
        <f aca="false">+G11/G75</f>
        <v>44.4862218379596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1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6.5962911854661</v>
      </c>
      <c r="F93" s="16" t="n">
        <f aca="false">+F50*100/F75</f>
        <v>-0</v>
      </c>
      <c r="G93" s="16" t="n">
        <f aca="false">+G50*100/G75</f>
        <v>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738579493015402</v>
      </c>
      <c r="F94" s="52" t="n">
        <f aca="false">+F11/F53</f>
        <v>0.596312768799448</v>
      </c>
      <c r="G94" s="52" t="n">
        <f aca="false">+G11/G53</f>
        <v>1.28488461736136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3.839779721859</v>
      </c>
      <c r="F96" s="57" t="n">
        <f aca="false">+F60*100/F58</f>
        <v>21.9622275688726</v>
      </c>
      <c r="G96" s="57" t="n">
        <f aca="false">+G60*100/G58</f>
        <v>27.5177469518673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2.8730331605456</v>
      </c>
      <c r="F97" s="58" t="n">
        <f aca="false">+F69*100/F58</f>
        <v>3.19067905215465</v>
      </c>
      <c r="G97" s="58" t="n">
        <f aca="false">+G69*100/G58</f>
        <v>9.13173365403683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8.40874744625985</v>
      </c>
      <c r="F98" s="58" t="n">
        <f aca="false">+F75*100/F58</f>
        <v>-3.16747693223534</v>
      </c>
      <c r="G98" s="58" t="n">
        <f aca="false">+G75*100/G58</f>
        <v>1.719741401682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5.241713543354</v>
      </c>
      <c r="F99" s="58" t="n">
        <f aca="false">+F75*100/F26</f>
        <v>-1.43241493108419</v>
      </c>
      <c r="G99" s="58" t="n">
        <f aca="false">+G75*100/G26</f>
        <v>1.19167137094262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20.1818126670913</v>
      </c>
      <c r="F100" s="59" t="n">
        <f aca="false">+F75*100/F53</f>
        <v>-4.49865692016381</v>
      </c>
      <c r="G100" s="59" t="n">
        <f aca="false">+G75*100/G53</f>
        <v>2.88827543512581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4.4779753197923</v>
      </c>
      <c r="F102" s="13" t="n">
        <f aca="false">+F38*100/F26</f>
        <v>68.1590537686071</v>
      </c>
      <c r="G102" s="13" t="n">
        <f aca="false">+G38*100/G26</f>
        <v>58.7410758527359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5.5220246802077</v>
      </c>
      <c r="F103" s="16" t="n">
        <f aca="false">+F53*100/F26</f>
        <v>31.8409462313929</v>
      </c>
      <c r="G103" s="16" t="n">
        <f aca="false">+G53*100/G26</f>
        <v>41.2589241472641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3.55465974186063</v>
      </c>
      <c r="F104" s="52" t="n">
        <f aca="false">+F69/F70</f>
        <v>0.511561819070581</v>
      </c>
      <c r="G104" s="52" t="n">
        <f aca="false">+G69/G70</f>
        <v>1.27278445018507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81260213138324</v>
      </c>
      <c r="F106" s="13" t="n">
        <f aca="false">+F58/F26</f>
        <v>0.452225844648319</v>
      </c>
      <c r="G106" s="13" t="n">
        <f aca="false">+G58/G26</f>
        <v>0.692936373908952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3.51431473439718</v>
      </c>
      <c r="F107" s="16" t="n">
        <f aca="false">+F58/F24</f>
        <v>1.54258274753049</v>
      </c>
      <c r="G107" s="16" t="n">
        <f aca="false">+G58/G24</f>
        <v>1.59252383023949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7.342018884567</v>
      </c>
      <c r="F108" s="52" t="n">
        <f aca="false">+F58/F111</f>
        <v>8.92090814797741</v>
      </c>
      <c r="G108" s="52" t="n">
        <f aca="false">+G58/G111</f>
        <v>7.64009737772306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04018690885937</v>
      </c>
      <c r="F110" s="13" t="n">
        <f aca="false">+F20/F34</f>
        <v>1.07725845417797</v>
      </c>
      <c r="G110" s="13" t="n">
        <f aca="false">+G20/G34</f>
        <v>1.19127018936722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659768</v>
      </c>
      <c r="F111" s="64" t="n">
        <f aca="false">+F20-F34</f>
        <v>650775</v>
      </c>
      <c r="G111" s="64" t="n">
        <f aca="false">+G20-G34</f>
        <v>757052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25:39Z</dcterms:modified>
  <cp:revision>0</cp:revision>
  <dc:subject/>
  <dc:title/>
</cp:coreProperties>
</file>